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16965520"/>
        <c:axId val="20438238"/>
      </c:scatterChart>
      <c:valAx>
        <c:axId val="16965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238"/>
        <c:crossesAt val="0"/>
        <c:crossBetween val="midCat"/>
        <c:majorUnit val="10"/>
      </c:valAx>
      <c:valAx>
        <c:axId val="20438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86631870"/>
        <c:axId val="54067870"/>
      </c:scatterChart>
      <c:valAx>
        <c:axId val="86631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870"/>
        <c:crossesAt val="0"/>
        <c:crossBetween val="midCat"/>
        <c:majorUnit val="10"/>
      </c:valAx>
      <c:valAx>
        <c:axId val="54067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10278923"/>
        <c:axId val="62374955"/>
      </c:scatterChart>
      <c:valAx>
        <c:axId val="10278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955"/>
        <c:crossesAt val="0"/>
        <c:crossBetween val="midCat"/>
        <c:majorUnit val="10"/>
      </c:valAx>
      <c:valAx>
        <c:axId val="62374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4288906"/>
        <c:axId val="12741233"/>
      </c:scatterChart>
      <c:valAx>
        <c:axId val="4288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233"/>
        <c:crossesAt val="0"/>
        <c:crossBetween val="midCat"/>
        <c:majorUnit val="10"/>
      </c:valAx>
      <c:valAx>
        <c:axId val="12741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18000846"/>
        <c:axId val="73669598"/>
      </c:scatterChart>
      <c:valAx>
        <c:axId val="18000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598"/>
        <c:crossesAt val="0"/>
        <c:crossBetween val="midCat"/>
        <c:majorUnit val="10"/>
      </c:valAx>
      <c:valAx>
        <c:axId val="73669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66151503"/>
        <c:axId val="45064371"/>
      </c:scatterChart>
      <c:valAx>
        <c:axId val="66151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371"/>
        <c:crossesAt val="0"/>
        <c:crossBetween val="midCat"/>
      </c:valAx>
      <c:valAx>
        <c:axId val="45064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5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29247843"/>
        <c:axId val="24438415"/>
      </c:scatterChart>
      <c:valAx>
        <c:axId val="292478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415"/>
        <c:crossesAt val="0"/>
        <c:crossBetween val="midCat"/>
      </c:valAx>
      <c:valAx>
        <c:axId val="24438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8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68783593"/>
        <c:axId val="41206484"/>
      </c:scatterChart>
      <c:valAx>
        <c:axId val="68783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484"/>
        <c:crossesAt val="0"/>
        <c:crossBetween val="midCat"/>
      </c:valAx>
      <c:valAx>
        <c:axId val="41206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5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64759907"/>
        <c:axId val="11615871"/>
      </c:scatterChart>
      <c:valAx>
        <c:axId val="64759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871"/>
        <c:crossesAt val="0"/>
        <c:crossBetween val="midCat"/>
      </c:valAx>
      <c:valAx>
        <c:axId val="11615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9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27934819"/>
        <c:axId val="82820494"/>
      </c:scatterChart>
      <c:valAx>
        <c:axId val="279348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494"/>
        <c:crossesAt val="0"/>
        <c:crossBetween val="midCat"/>
      </c:valAx>
      <c:valAx>
        <c:axId val="82820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8104738"/>
        <c:axId val="82993825"/>
      </c:scatterChart>
      <c:valAx>
        <c:axId val="81047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825"/>
        <c:crossesAt val="0"/>
        <c:crossBetween val="midCat"/>
      </c:valAx>
      <c:valAx>
        <c:axId val="82993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10582240"/>
        <c:axId val="5915945"/>
      </c:scatterChart>
      <c:valAx>
        <c:axId val="10582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45"/>
        <c:crossesAt val="0"/>
        <c:crossBetween val="midCat"/>
        <c:majorUnit val="10"/>
      </c:valAx>
      <c:valAx>
        <c:axId val="5915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6834051"/>
        <c:axId val="81569413"/>
      </c:scatterChart>
      <c:valAx>
        <c:axId val="6834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413"/>
        <c:crossesAt val="0"/>
        <c:crossBetween val="midCat"/>
      </c:valAx>
      <c:valAx>
        <c:axId val="81569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40191650"/>
        <c:axId val="5145381"/>
      </c:scatterChart>
      <c:valAx>
        <c:axId val="40191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81"/>
        <c:crossesAt val="0"/>
        <c:crossBetween val="midCat"/>
      </c:valAx>
      <c:valAx>
        <c:axId val="5145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6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27077609"/>
        <c:axId val="161042"/>
      </c:scatterChart>
      <c:valAx>
        <c:axId val="27077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2"/>
        <c:crossesAt val="0"/>
        <c:crossBetween val="midCat"/>
      </c:valAx>
      <c:valAx>
        <c:axId val="161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6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76471163"/>
        <c:axId val="7540358"/>
      </c:scatterChart>
      <c:valAx>
        <c:axId val="764711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58"/>
        <c:crossesAt val="0"/>
        <c:crossBetween val="midCat"/>
      </c:valAx>
      <c:valAx>
        <c:axId val="7540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1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76183907"/>
        <c:axId val="12316987"/>
      </c:scatterChart>
      <c:valAx>
        <c:axId val="76183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987"/>
        <c:crossesAt val="0"/>
        <c:crossBetween val="midCat"/>
      </c:valAx>
      <c:valAx>
        <c:axId val="12316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9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18393786"/>
        <c:axId val="62021929"/>
      </c:scatterChart>
      <c:valAx>
        <c:axId val="18393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929"/>
        <c:crossesAt val="0"/>
        <c:crossBetween val="midCat"/>
      </c:valAx>
      <c:valAx>
        <c:axId val="62021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7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70601783"/>
        <c:axId val="81626725"/>
      </c:scatterChart>
      <c:valAx>
        <c:axId val="706017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725"/>
        <c:crossesAt val="0"/>
        <c:crossBetween val="midCat"/>
      </c:valAx>
      <c:valAx>
        <c:axId val="81626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7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46288319"/>
        <c:axId val="94241064"/>
      </c:scatterChart>
      <c:valAx>
        <c:axId val="462883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064"/>
        <c:crossesAt val="0"/>
        <c:crossBetween val="midCat"/>
        <c:majorUnit val="10"/>
      </c:valAx>
      <c:valAx>
        <c:axId val="94241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49361883"/>
        <c:axId val="2664717"/>
      </c:scatterChart>
      <c:valAx>
        <c:axId val="49361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17"/>
        <c:crossesAt val="0"/>
        <c:crossBetween val="midCat"/>
        <c:majorUnit val="10"/>
      </c:valAx>
      <c:valAx>
        <c:axId val="2664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97538354"/>
        <c:axId val="16173709"/>
      </c:scatterChart>
      <c:valAx>
        <c:axId val="97538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709"/>
        <c:crossesAt val="0"/>
        <c:crossBetween val="midCat"/>
        <c:majorUnit val="10"/>
      </c:valAx>
      <c:valAx>
        <c:axId val="16173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10371268"/>
        <c:axId val="39330461"/>
      </c:scatterChart>
      <c:valAx>
        <c:axId val="103712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461"/>
        <c:crossesAt val="0"/>
        <c:crossBetween val="midCat"/>
        <c:majorUnit val="10"/>
      </c:valAx>
      <c:valAx>
        <c:axId val="39330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91604766"/>
        <c:axId val="35592196"/>
      </c:scatterChart>
      <c:valAx>
        <c:axId val="916047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196"/>
        <c:crossesAt val="0"/>
        <c:crossBetween val="midCat"/>
        <c:majorUnit val="10"/>
      </c:valAx>
      <c:valAx>
        <c:axId val="35592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61324003"/>
        <c:axId val="41330811"/>
      </c:scatterChart>
      <c:valAx>
        <c:axId val="61324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811"/>
        <c:crossesAt val="0"/>
        <c:crossBetween val="midCat"/>
        <c:majorUnit val="10"/>
      </c:valAx>
      <c:valAx>
        <c:axId val="41330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32895701"/>
        <c:axId val="7631689"/>
      </c:scatterChart>
      <c:valAx>
        <c:axId val="32895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89"/>
        <c:crossesAt val="0"/>
        <c:crossBetween val="midCat"/>
        <c:majorUnit val="10"/>
      </c:valAx>
      <c:valAx>
        <c:axId val="7631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